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сего" sheetId="1" state="visible" r:id="rId2"/>
  </sheets>
  <definedNames>
    <definedName function="false" hidden="false" localSheetId="0" name="_xlnm.Print_Area" vbProcedure="false">'Доходы всего'!$A$1:$I$45</definedName>
    <definedName function="false" hidden="false" localSheetId="0" name="_xlnm.Print_Titles" vbProcedure="false">'Доходы всего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б оценке исполнения поступлений по администрируемым доходам за 2025 текущий финансовый год </t>
  </si>
  <si>
    <t xml:space="preserve">(тыс. рублей)</t>
  </si>
  <si>
    <t xml:space="preserve">№ п/п</t>
  </si>
  <si>
    <t xml:space="preserve">КБК</t>
  </si>
  <si>
    <t xml:space="preserve">Наименование доходов</t>
  </si>
  <si>
    <t xml:space="preserve">2025 текущий финансовый год</t>
  </si>
  <si>
    <t xml:space="preserve">Плановые назначения на                           2025 текущий финансовый год согласно решению о бюджете от 13.12.2024 № 36 на 2025 финансовый год и на плановый период 2026 и 2027 годов в актуальной редакции по состоянию на 01 октября текущего финансового года от 14.07.2025 № 90</t>
  </si>
  <si>
    <t xml:space="preserve">Исполнено на 01 октября 2025 текущего финансового  года</t>
  </si>
  <si>
    <t xml:space="preserve">Ожидаемое исполнение за 2025 текущий финансовый год</t>
  </si>
  <si>
    <t xml:space="preserve">Отклонение от плана (гр.6-гр.4)</t>
  </si>
  <si>
    <t xml:space="preserve">Процент исполнения, %</t>
  </si>
  <si>
    <t xml:space="preserve">1.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1.1.</t>
  </si>
  <si>
    <t xml:space="preserve">000 1 01 02000 01 0000 110</t>
  </si>
  <si>
    <t xml:space="preserve">Налог на доходы физических лиц</t>
  </si>
  <si>
    <t xml:space="preserve">1.2.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.3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4.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.5.</t>
  </si>
  <si>
    <t xml:space="preserve">000 1 05 03000 01 0000 110</t>
  </si>
  <si>
    <t xml:space="preserve">Единый сельскохозяйственный налог</t>
  </si>
  <si>
    <t xml:space="preserve">1.6.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000 1 06 01000 00 0000 110</t>
  </si>
  <si>
    <t xml:space="preserve">Налог на имущество физических лиц</t>
  </si>
  <si>
    <t xml:space="preserve">1.8.</t>
  </si>
  <si>
    <t xml:space="preserve">000 1 06 02000 02 0000 110</t>
  </si>
  <si>
    <t xml:space="preserve">Налог на имущество организаций</t>
  </si>
  <si>
    <t xml:space="preserve">1.9.</t>
  </si>
  <si>
    <t xml:space="preserve">000 1 06 04000 02 0000 110</t>
  </si>
  <si>
    <t xml:space="preserve">Транспортный налог</t>
  </si>
  <si>
    <t xml:space="preserve">1.10.</t>
  </si>
  <si>
    <t xml:space="preserve">000 1 06 06000 00 0000 110</t>
  </si>
  <si>
    <t xml:space="preserve">Земельный налог</t>
  </si>
  <si>
    <t xml:space="preserve">1.11.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.12.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3.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.14.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.15.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6.</t>
  </si>
  <si>
    <t xml:space="preserve">000 1 12 01000 01 0000 120</t>
  </si>
  <si>
    <t xml:space="preserve">Плата за негативное воздействие на окружающую среду</t>
  </si>
  <si>
    <t xml:space="preserve">1.17.</t>
  </si>
  <si>
    <t xml:space="preserve">000 1 13 01000 00 0000 130</t>
  </si>
  <si>
    <t xml:space="preserve">Доходы от оказания платных услуг (работ)</t>
  </si>
  <si>
    <t xml:space="preserve">1.18.</t>
  </si>
  <si>
    <t xml:space="preserve">000 1 13 02000 00 0000 130</t>
  </si>
  <si>
    <t xml:space="preserve">Доходы от компенсации затрат государства</t>
  </si>
  <si>
    <t xml:space="preserve">1.19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20.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.21.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.22.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.23.</t>
  </si>
  <si>
    <t xml:space="preserve">000 1 16 10000 00 0000 140</t>
  </si>
  <si>
    <t xml:space="preserve">Платежи в целях возмещения причиненного ущерба (убытков)</t>
  </si>
  <si>
    <t xml:space="preserve">1.24.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.25.</t>
  </si>
  <si>
    <t xml:space="preserve">000 1 17 00000 00 0000 180</t>
  </si>
  <si>
    <t xml:space="preserve">Прочие неналоговые доходы (Невыясненные поступления, инициативные платежи)</t>
  </si>
  <si>
    <t xml:space="preserve">Безвозмездные поступления</t>
  </si>
  <si>
    <t xml:space="preserve">1.26.</t>
  </si>
  <si>
    <t xml:space="preserve">000 2 02 10000 00 0000 150</t>
  </si>
  <si>
    <t xml:space="preserve">Дотации бюджетам бюджетной системы Российской Федерации</t>
  </si>
  <si>
    <t xml:space="preserve">1.27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.28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.29.</t>
  </si>
  <si>
    <t xml:space="preserve">000 2 02 40000 00 0000 150</t>
  </si>
  <si>
    <t xml:space="preserve">Иные межбюджетные трансферты</t>
  </si>
  <si>
    <t xml:space="preserve">1.30.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1.31.</t>
  </si>
  <si>
    <t xml:space="preserve">000 2 18 04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1.32.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1.33.</t>
  </si>
  <si>
    <t xml:space="preserve">000 2 19 27112 1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округов</t>
  </si>
  <si>
    <t xml:space="preserve">1.34.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6" borderId="2" xfId="1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2" width="29.71"/>
    <col collapsed="false" customWidth="true" hidden="false" outlineLevel="0" max="4" min="4" style="3" width="80.41"/>
    <col collapsed="false" customWidth="true" hidden="false" outlineLevel="0" max="5" min="5" style="4" width="29.56"/>
    <col collapsed="false" customWidth="true" hidden="false" outlineLevel="0" max="6" min="6" style="4" width="17.42"/>
    <col collapsed="false" customWidth="true" hidden="false" outlineLevel="0" max="7" min="7" style="4" width="15.85"/>
    <col collapsed="false" customWidth="true" hidden="false" outlineLevel="0" max="8" min="8" style="4" width="13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1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</row>
    <row r="3" s="6" customFormat="true" ht="35.2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2" t="s">
        <v>5</v>
      </c>
      <c r="F3" s="12"/>
      <c r="G3" s="12"/>
      <c r="H3" s="12"/>
      <c r="I3" s="12"/>
    </row>
    <row r="4" s="14" customFormat="true" ht="15.75" hidden="false" customHeight="true" outlineLevel="0" collapsed="false">
      <c r="A4" s="13" t="n">
        <v>1</v>
      </c>
      <c r="B4" s="11"/>
      <c r="C4" s="11"/>
      <c r="D4" s="12"/>
      <c r="E4" s="12" t="s">
        <v>6</v>
      </c>
      <c r="F4" s="11" t="s">
        <v>7</v>
      </c>
      <c r="G4" s="12" t="s">
        <v>8</v>
      </c>
      <c r="H4" s="12" t="s">
        <v>9</v>
      </c>
      <c r="I4" s="12" t="s">
        <v>10</v>
      </c>
    </row>
    <row r="5" s="14" customFormat="true" ht="15.75" hidden="false" customHeight="true" outlineLevel="0" collapsed="false">
      <c r="A5" s="15"/>
      <c r="B5" s="11"/>
      <c r="C5" s="11"/>
      <c r="D5" s="12"/>
      <c r="E5" s="12"/>
      <c r="F5" s="11"/>
      <c r="G5" s="12"/>
      <c r="H5" s="12"/>
      <c r="I5" s="12"/>
    </row>
    <row r="6" s="14" customFormat="true" ht="145.5" hidden="false" customHeight="true" outlineLevel="0" collapsed="false">
      <c r="A6" s="15"/>
      <c r="B6" s="11"/>
      <c r="C6" s="11"/>
      <c r="D6" s="12"/>
      <c r="E6" s="12"/>
      <c r="F6" s="11"/>
      <c r="G6" s="12"/>
      <c r="H6" s="12"/>
      <c r="I6" s="12"/>
    </row>
    <row r="7" s="14" customFormat="true" ht="15.75" hidden="false" customHeight="true" outlineLevel="0" collapsed="false">
      <c r="A7" s="15"/>
      <c r="B7" s="16" t="n">
        <v>1</v>
      </c>
      <c r="C7" s="16" t="n">
        <v>2</v>
      </c>
      <c r="D7" s="17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8" t="n">
        <v>8</v>
      </c>
    </row>
    <row r="8" s="14" customFormat="true" ht="15.75" hidden="false" customHeight="true" outlineLevel="0" collapsed="false">
      <c r="A8" s="15"/>
      <c r="B8" s="19" t="s">
        <v>11</v>
      </c>
      <c r="C8" s="20" t="s">
        <v>12</v>
      </c>
      <c r="D8" s="20"/>
      <c r="E8" s="21" t="n">
        <f aca="false">E10+E36</f>
        <v>3247770.8</v>
      </c>
      <c r="F8" s="21" t="n">
        <f aca="false">F10+F36</f>
        <v>2242209.9</v>
      </c>
      <c r="G8" s="21" t="n">
        <f aca="false">G10+G36</f>
        <v>3212919.5</v>
      </c>
      <c r="H8" s="21" t="n">
        <f aca="false">H10+H36</f>
        <v>-34851.2999999999</v>
      </c>
      <c r="I8" s="22" t="n">
        <f aca="false">G8/E8*100</f>
        <v>98.9269162713083</v>
      </c>
    </row>
    <row r="9" s="14" customFormat="true" ht="15.75" hidden="false" customHeight="true" outlineLevel="0" collapsed="false">
      <c r="A9" s="15"/>
      <c r="B9" s="16"/>
      <c r="C9" s="20" t="s">
        <v>13</v>
      </c>
      <c r="D9" s="20"/>
      <c r="E9" s="20"/>
      <c r="F9" s="20"/>
      <c r="G9" s="20"/>
      <c r="H9" s="20"/>
      <c r="I9" s="20"/>
    </row>
    <row r="10" s="14" customFormat="true" ht="15.75" hidden="false" customHeight="true" outlineLevel="0" collapsed="false">
      <c r="A10" s="15"/>
      <c r="B10" s="16"/>
      <c r="C10" s="20" t="s">
        <v>14</v>
      </c>
      <c r="D10" s="20"/>
      <c r="E10" s="23" t="n">
        <f aca="false">SUM(E11:E35)</f>
        <v>1613597.5</v>
      </c>
      <c r="F10" s="23" t="n">
        <f aca="false">SUM(F11:F35)</f>
        <v>1248999.9</v>
      </c>
      <c r="G10" s="23" t="n">
        <f aca="false">SUM(G11:G35)</f>
        <v>1678670.3</v>
      </c>
      <c r="H10" s="23" t="n">
        <f aca="false">SUM(H11:H35)</f>
        <v>65072.8</v>
      </c>
      <c r="I10" s="22" t="n">
        <f aca="false">G10/E10*100</f>
        <v>104.032777690843</v>
      </c>
    </row>
    <row r="11" s="14" customFormat="true" ht="15.75" hidden="false" customHeight="true" outlineLevel="0" collapsed="false">
      <c r="A11" s="15"/>
      <c r="B11" s="16" t="s">
        <v>15</v>
      </c>
      <c r="C11" s="16" t="s">
        <v>16</v>
      </c>
      <c r="D11" s="24" t="s">
        <v>17</v>
      </c>
      <c r="E11" s="21" t="n">
        <v>1285196</v>
      </c>
      <c r="F11" s="21" t="n">
        <v>978465.5</v>
      </c>
      <c r="G11" s="21" t="n">
        <v>1345052</v>
      </c>
      <c r="H11" s="21" t="n">
        <f aca="false">G11-E11</f>
        <v>59856</v>
      </c>
      <c r="I11" s="22" t="n">
        <f aca="false">G11/E11*100</f>
        <v>104.657344093819</v>
      </c>
    </row>
    <row r="12" s="28" customFormat="true" ht="31.5" hidden="false" customHeight="false" outlineLevel="0" collapsed="false">
      <c r="A12" s="25"/>
      <c r="B12" s="26" t="s">
        <v>18</v>
      </c>
      <c r="C12" s="26" t="s">
        <v>19</v>
      </c>
      <c r="D12" s="27" t="s">
        <v>20</v>
      </c>
      <c r="E12" s="21" t="n">
        <v>12340.5</v>
      </c>
      <c r="F12" s="21" t="n">
        <v>9117.8</v>
      </c>
      <c r="G12" s="21" t="n">
        <v>12490.2</v>
      </c>
      <c r="H12" s="21" t="n">
        <f aca="false">G12-E12</f>
        <v>149.700000000001</v>
      </c>
      <c r="I12" s="22" t="n">
        <f aca="false">G12/E12*100</f>
        <v>101.213078886593</v>
      </c>
    </row>
    <row r="13" s="28" customFormat="true" ht="31.5" hidden="false" customHeight="false" outlineLevel="0" collapsed="false">
      <c r="A13" s="25"/>
      <c r="B13" s="26" t="s">
        <v>21</v>
      </c>
      <c r="C13" s="26" t="s">
        <v>22</v>
      </c>
      <c r="D13" s="27" t="s">
        <v>23</v>
      </c>
      <c r="E13" s="21" t="n">
        <v>90997</v>
      </c>
      <c r="F13" s="21" t="n">
        <v>72106</v>
      </c>
      <c r="G13" s="21" t="n">
        <v>90997</v>
      </c>
      <c r="H13" s="21" t="n">
        <f aca="false">G13-E13</f>
        <v>0</v>
      </c>
      <c r="I13" s="22" t="n">
        <f aca="false">G13/E13*100</f>
        <v>100</v>
      </c>
    </row>
    <row r="14" s="28" customFormat="true" ht="15.75" hidden="false" customHeight="false" outlineLevel="0" collapsed="false">
      <c r="A14" s="29"/>
      <c r="B14" s="26" t="s">
        <v>24</v>
      </c>
      <c r="C14" s="26" t="s">
        <v>25</v>
      </c>
      <c r="D14" s="27" t="s">
        <v>26</v>
      </c>
      <c r="E14" s="21" t="n">
        <v>20</v>
      </c>
      <c r="F14" s="21" t="n">
        <v>62</v>
      </c>
      <c r="G14" s="21" t="n">
        <v>62</v>
      </c>
      <c r="H14" s="21" t="n">
        <f aca="false">G14-E14</f>
        <v>42</v>
      </c>
      <c r="I14" s="22" t="n">
        <f aca="false">G14/E14*100</f>
        <v>310</v>
      </c>
    </row>
    <row r="15" s="28" customFormat="true" ht="15.75" hidden="false" customHeight="false" outlineLevel="0" collapsed="false">
      <c r="A15" s="29"/>
      <c r="B15" s="26" t="s">
        <v>27</v>
      </c>
      <c r="C15" s="26" t="s">
        <v>28</v>
      </c>
      <c r="D15" s="27" t="s">
        <v>29</v>
      </c>
      <c r="E15" s="21" t="n">
        <v>171</v>
      </c>
      <c r="F15" s="21" t="n">
        <v>247.3</v>
      </c>
      <c r="G15" s="21" t="n">
        <v>247.3</v>
      </c>
      <c r="H15" s="21" t="n">
        <f aca="false">G15-E15</f>
        <v>76.3</v>
      </c>
      <c r="I15" s="22" t="n">
        <f aca="false">G15/E15*100</f>
        <v>144.619883040936</v>
      </c>
    </row>
    <row r="16" s="28" customFormat="true" ht="31.5" hidden="false" customHeight="false" outlineLevel="0" collapsed="false">
      <c r="A16" s="29"/>
      <c r="B16" s="26" t="s">
        <v>30</v>
      </c>
      <c r="C16" s="26" t="s">
        <v>31</v>
      </c>
      <c r="D16" s="27" t="s">
        <v>32</v>
      </c>
      <c r="E16" s="21" t="n">
        <v>7686</v>
      </c>
      <c r="F16" s="21" t="n">
        <v>7479.3</v>
      </c>
      <c r="G16" s="21" t="n">
        <v>11981</v>
      </c>
      <c r="H16" s="21" t="n">
        <f aca="false">G16-E16</f>
        <v>4295</v>
      </c>
      <c r="I16" s="22" t="n">
        <f aca="false">G16/E16*100</f>
        <v>155.880822274265</v>
      </c>
    </row>
    <row r="17" s="28" customFormat="true" ht="15.75" hidden="false" customHeight="false" outlineLevel="0" collapsed="false">
      <c r="A17" s="29"/>
      <c r="B17" s="26" t="s">
        <v>33</v>
      </c>
      <c r="C17" s="26" t="s">
        <v>34</v>
      </c>
      <c r="D17" s="27" t="s">
        <v>35</v>
      </c>
      <c r="E17" s="21" t="n">
        <v>4586</v>
      </c>
      <c r="F17" s="21" t="n">
        <v>2193.7</v>
      </c>
      <c r="G17" s="21" t="n">
        <v>5346</v>
      </c>
      <c r="H17" s="21" t="n">
        <f aca="false">G17-E17</f>
        <v>760</v>
      </c>
      <c r="I17" s="22" t="n">
        <f aca="false">G17/E17*100</f>
        <v>116.572176188399</v>
      </c>
    </row>
    <row r="18" s="28" customFormat="true" ht="15.75" hidden="false" customHeight="false" outlineLevel="0" collapsed="false">
      <c r="A18" s="29"/>
      <c r="B18" s="26" t="s">
        <v>36</v>
      </c>
      <c r="C18" s="26" t="s">
        <v>37</v>
      </c>
      <c r="D18" s="27" t="s">
        <v>38</v>
      </c>
      <c r="E18" s="21" t="n">
        <v>100430</v>
      </c>
      <c r="F18" s="21" t="n">
        <v>74959.9</v>
      </c>
      <c r="G18" s="21" t="n">
        <v>100430</v>
      </c>
      <c r="H18" s="21" t="n">
        <f aca="false">G18-E18</f>
        <v>0</v>
      </c>
      <c r="I18" s="22" t="n">
        <f aca="false">G18/E18*100</f>
        <v>100</v>
      </c>
    </row>
    <row r="19" s="28" customFormat="true" ht="15.75" hidden="false" customHeight="false" outlineLevel="0" collapsed="false">
      <c r="A19" s="29"/>
      <c r="B19" s="26" t="s">
        <v>39</v>
      </c>
      <c r="C19" s="26" t="s">
        <v>40</v>
      </c>
      <c r="D19" s="27" t="s">
        <v>41</v>
      </c>
      <c r="E19" s="21" t="n">
        <v>25795</v>
      </c>
      <c r="F19" s="21" t="n">
        <v>13411.7</v>
      </c>
      <c r="G19" s="21" t="n">
        <v>25795</v>
      </c>
      <c r="H19" s="21" t="n">
        <f aca="false">G19-E19</f>
        <v>0</v>
      </c>
      <c r="I19" s="22" t="n">
        <f aca="false">G19/E19*100</f>
        <v>100</v>
      </c>
    </row>
    <row r="20" s="28" customFormat="true" ht="15.75" hidden="false" customHeight="false" outlineLevel="0" collapsed="false">
      <c r="A20" s="29"/>
      <c r="B20" s="26" t="s">
        <v>42</v>
      </c>
      <c r="C20" s="26" t="s">
        <v>43</v>
      </c>
      <c r="D20" s="27" t="s">
        <v>44</v>
      </c>
      <c r="E20" s="21" t="n">
        <v>15477</v>
      </c>
      <c r="F20" s="21" t="n">
        <v>13438.7</v>
      </c>
      <c r="G20" s="21" t="n">
        <v>16216</v>
      </c>
      <c r="H20" s="21" t="n">
        <f aca="false">G20-E20</f>
        <v>739</v>
      </c>
      <c r="I20" s="22" t="n">
        <f aca="false">G20/E20*100</f>
        <v>104.774827162887</v>
      </c>
    </row>
    <row r="21" s="28" customFormat="true" ht="31.5" hidden="false" customHeight="false" outlineLevel="0" collapsed="false">
      <c r="A21" s="29"/>
      <c r="B21" s="26" t="s">
        <v>45</v>
      </c>
      <c r="C21" s="26" t="s">
        <v>46</v>
      </c>
      <c r="D21" s="27" t="s">
        <v>47</v>
      </c>
      <c r="E21" s="21" t="n">
        <v>6945</v>
      </c>
      <c r="F21" s="21" t="n">
        <v>6167.6</v>
      </c>
      <c r="G21" s="21" t="n">
        <v>8001</v>
      </c>
      <c r="H21" s="21" t="n">
        <f aca="false">G21-E21</f>
        <v>1056</v>
      </c>
      <c r="I21" s="22" t="n">
        <f aca="false">G21/E21*100</f>
        <v>115.205183585313</v>
      </c>
    </row>
    <row r="22" s="28" customFormat="true" ht="63" hidden="false" customHeight="false" outlineLevel="0" collapsed="false">
      <c r="A22" s="29"/>
      <c r="B22" s="26" t="s">
        <v>48</v>
      </c>
      <c r="C22" s="26" t="s">
        <v>49</v>
      </c>
      <c r="D22" s="27" t="s">
        <v>50</v>
      </c>
      <c r="E22" s="21" t="n">
        <v>42382.4</v>
      </c>
      <c r="F22" s="21" t="n">
        <v>30925.7</v>
      </c>
      <c r="G22" s="21" t="n">
        <v>38416</v>
      </c>
      <c r="H22" s="21" t="n">
        <f aca="false">G22-E22</f>
        <v>-3966.4</v>
      </c>
      <c r="I22" s="22" t="n">
        <f aca="false">G22/E22*100</f>
        <v>90.6413983162822</v>
      </c>
    </row>
    <row r="23" s="28" customFormat="true" ht="31.5" hidden="false" customHeight="false" outlineLevel="0" collapsed="false">
      <c r="A23" s="29"/>
      <c r="B23" s="26" t="s">
        <v>51</v>
      </c>
      <c r="C23" s="26" t="s">
        <v>52</v>
      </c>
      <c r="D23" s="27" t="s">
        <v>53</v>
      </c>
      <c r="E23" s="21" t="n">
        <v>3378.1</v>
      </c>
      <c r="F23" s="21" t="n">
        <v>2815.4</v>
      </c>
      <c r="G23" s="21" t="n">
        <v>3338.7</v>
      </c>
      <c r="H23" s="21" t="n">
        <f aca="false">G23-E23</f>
        <v>-39.4000000000001</v>
      </c>
      <c r="I23" s="22" t="n">
        <f aca="false">G23/E23*100</f>
        <v>98.8336638939049</v>
      </c>
    </row>
    <row r="24" s="28" customFormat="true" ht="31.5" hidden="false" customHeight="false" outlineLevel="0" collapsed="false">
      <c r="A24" s="29"/>
      <c r="B24" s="26" t="s">
        <v>54</v>
      </c>
      <c r="C24" s="26" t="s">
        <v>55</v>
      </c>
      <c r="D24" s="27" t="s">
        <v>56</v>
      </c>
      <c r="E24" s="21" t="n">
        <v>32.1</v>
      </c>
      <c r="F24" s="21" t="n">
        <v>31.5</v>
      </c>
      <c r="G24" s="21" t="n">
        <v>32.1</v>
      </c>
      <c r="H24" s="21" t="n">
        <f aca="false">G24-E24</f>
        <v>0</v>
      </c>
      <c r="I24" s="22" t="n">
        <f aca="false">G24/E24*100</f>
        <v>100</v>
      </c>
    </row>
    <row r="25" s="28" customFormat="true" ht="78.75" hidden="false" customHeight="false" outlineLevel="0" collapsed="false">
      <c r="A25" s="29"/>
      <c r="B25" s="26" t="s">
        <v>57</v>
      </c>
      <c r="C25" s="26" t="s">
        <v>58</v>
      </c>
      <c r="D25" s="27" t="s">
        <v>59</v>
      </c>
      <c r="E25" s="21" t="n">
        <v>3368.6</v>
      </c>
      <c r="F25" s="21" t="n">
        <v>2763.5</v>
      </c>
      <c r="G25" s="21" t="n">
        <v>3684.8</v>
      </c>
      <c r="H25" s="21" t="n">
        <f aca="false">G25-E25</f>
        <v>316.2</v>
      </c>
      <c r="I25" s="22" t="n">
        <f aca="false">G25/E25*100</f>
        <v>109.386688832156</v>
      </c>
    </row>
    <row r="26" s="28" customFormat="true" ht="15.75" hidden="false" customHeight="false" outlineLevel="0" collapsed="false">
      <c r="A26" s="29"/>
      <c r="B26" s="26" t="s">
        <v>60</v>
      </c>
      <c r="C26" s="26" t="s">
        <v>61</v>
      </c>
      <c r="D26" s="27" t="s">
        <v>62</v>
      </c>
      <c r="E26" s="21" t="n">
        <v>4205.7</v>
      </c>
      <c r="F26" s="21" t="n">
        <v>3830.5</v>
      </c>
      <c r="G26" s="21" t="n">
        <v>4205.7</v>
      </c>
      <c r="H26" s="21" t="n">
        <f aca="false">G26-E26</f>
        <v>0</v>
      </c>
      <c r="I26" s="22" t="n">
        <f aca="false">G26/E26*100</f>
        <v>100</v>
      </c>
    </row>
    <row r="27" s="28" customFormat="true" ht="15.75" hidden="false" customHeight="false" outlineLevel="0" collapsed="false">
      <c r="A27" s="29"/>
      <c r="B27" s="26" t="s">
        <v>63</v>
      </c>
      <c r="C27" s="26" t="s">
        <v>64</v>
      </c>
      <c r="D27" s="27" t="s">
        <v>65</v>
      </c>
      <c r="E27" s="21" t="n">
        <v>5.1</v>
      </c>
      <c r="F27" s="21" t="n">
        <v>35.5</v>
      </c>
      <c r="G27" s="21" t="n">
        <v>5.1</v>
      </c>
      <c r="H27" s="21" t="n">
        <f aca="false">G27-E27</f>
        <v>0</v>
      </c>
      <c r="I27" s="22" t="n">
        <f aca="false">G27/E27*100</f>
        <v>100</v>
      </c>
    </row>
    <row r="28" s="28" customFormat="true" ht="15.75" hidden="false" customHeight="false" outlineLevel="0" collapsed="false">
      <c r="A28" s="29"/>
      <c r="B28" s="26" t="s">
        <v>66</v>
      </c>
      <c r="C28" s="26" t="s">
        <v>67</v>
      </c>
      <c r="D28" s="27" t="s">
        <v>68</v>
      </c>
      <c r="E28" s="21" t="n">
        <v>2300.9</v>
      </c>
      <c r="F28" s="21" t="n">
        <v>24257.5</v>
      </c>
      <c r="G28" s="21" t="n">
        <v>4113.3</v>
      </c>
      <c r="H28" s="21" t="n">
        <f aca="false">G28-E28</f>
        <v>1812.4</v>
      </c>
      <c r="I28" s="22" t="n">
        <f aca="false">G28/E28*100</f>
        <v>178.769177278456</v>
      </c>
    </row>
    <row r="29" s="28" customFormat="true" ht="31.5" hidden="false" customHeight="false" outlineLevel="0" collapsed="false">
      <c r="A29" s="29"/>
      <c r="B29" s="26" t="s">
        <v>69</v>
      </c>
      <c r="C29" s="26" t="s">
        <v>70</v>
      </c>
      <c r="D29" s="27" t="s">
        <v>71</v>
      </c>
      <c r="E29" s="21" t="n">
        <v>5735.3</v>
      </c>
      <c r="F29" s="21" t="n">
        <v>5939.9</v>
      </c>
      <c r="G29" s="21" t="n">
        <v>5980.3</v>
      </c>
      <c r="H29" s="21" t="n">
        <f aca="false">G29-E29</f>
        <v>245</v>
      </c>
      <c r="I29" s="22" t="n">
        <f aca="false">G29/E29*100</f>
        <v>104.271790490471</v>
      </c>
    </row>
    <row r="30" s="28" customFormat="true" ht="31.5" hidden="false" customHeight="false" outlineLevel="0" collapsed="false">
      <c r="A30" s="29"/>
      <c r="B30" s="26" t="s">
        <v>72</v>
      </c>
      <c r="C30" s="26" t="s">
        <v>73</v>
      </c>
      <c r="D30" s="27" t="s">
        <v>74</v>
      </c>
      <c r="E30" s="21" t="n">
        <v>666.5</v>
      </c>
      <c r="F30" s="21" t="n">
        <v>193.9</v>
      </c>
      <c r="G30" s="21" t="n">
        <v>386</v>
      </c>
      <c r="H30" s="21" t="n">
        <f aca="false">G30-E30</f>
        <v>-280.5</v>
      </c>
      <c r="I30" s="22" t="n">
        <f aca="false">G30/E30*100</f>
        <v>57.9144786196549</v>
      </c>
    </row>
    <row r="31" s="28" customFormat="true" ht="31.5" hidden="false" customHeight="false" outlineLevel="0" collapsed="false">
      <c r="A31" s="29"/>
      <c r="B31" s="26" t="s">
        <v>75</v>
      </c>
      <c r="C31" s="26" t="s">
        <v>76</v>
      </c>
      <c r="D31" s="27" t="s">
        <v>77</v>
      </c>
      <c r="E31" s="21" t="n">
        <v>12.7</v>
      </c>
      <c r="F31" s="21" t="n">
        <v>13.5</v>
      </c>
      <c r="G31" s="21" t="n">
        <v>13.5</v>
      </c>
      <c r="H31" s="21" t="n">
        <f aca="false">G31-E31</f>
        <v>0.800000000000001</v>
      </c>
      <c r="I31" s="22" t="n">
        <f aca="false">G31/E31*100</f>
        <v>106.299212598425</v>
      </c>
    </row>
    <row r="32" s="28" customFormat="true" ht="99.75" hidden="false" customHeight="true" outlineLevel="0" collapsed="false">
      <c r="A32" s="29"/>
      <c r="B32" s="26" t="s">
        <v>78</v>
      </c>
      <c r="C32" s="26" t="s">
        <v>79</v>
      </c>
      <c r="D32" s="27" t="s">
        <v>80</v>
      </c>
      <c r="E32" s="21" t="n">
        <v>992.2</v>
      </c>
      <c r="F32" s="21" t="n">
        <v>258.7</v>
      </c>
      <c r="G32" s="21" t="n">
        <v>964.2</v>
      </c>
      <c r="H32" s="21" t="n">
        <f aca="false">G32-E32</f>
        <v>-28</v>
      </c>
      <c r="I32" s="22" t="n">
        <f aca="false">G32/E32*100</f>
        <v>97.1779883088087</v>
      </c>
    </row>
    <row r="33" s="28" customFormat="true" ht="15.75" hidden="false" customHeight="false" outlineLevel="0" collapsed="false">
      <c r="A33" s="29"/>
      <c r="B33" s="26" t="s">
        <v>81</v>
      </c>
      <c r="C33" s="26" t="s">
        <v>82</v>
      </c>
      <c r="D33" s="27" t="s">
        <v>83</v>
      </c>
      <c r="E33" s="21" t="n">
        <v>473.1</v>
      </c>
      <c r="F33" s="21" t="n">
        <v>250.2</v>
      </c>
      <c r="G33" s="21" t="n">
        <v>509.6</v>
      </c>
      <c r="H33" s="21" t="n">
        <f aca="false">G33-E33</f>
        <v>36.5</v>
      </c>
      <c r="I33" s="22" t="n">
        <f aca="false">G33/E33*100</f>
        <v>107.715070809554</v>
      </c>
    </row>
    <row r="34" s="28" customFormat="true" ht="63" hidden="false" customHeight="false" outlineLevel="0" collapsed="false">
      <c r="A34" s="29"/>
      <c r="B34" s="26" t="s">
        <v>84</v>
      </c>
      <c r="C34" s="26" t="s">
        <v>85</v>
      </c>
      <c r="D34" s="27" t="s">
        <v>86</v>
      </c>
      <c r="E34" s="21" t="n">
        <v>0</v>
      </c>
      <c r="F34" s="21" t="n">
        <v>2.2</v>
      </c>
      <c r="G34" s="21" t="n">
        <v>2.2</v>
      </c>
      <c r="H34" s="21" t="n">
        <f aca="false">G34-E34</f>
        <v>2.2</v>
      </c>
      <c r="I34" s="22" t="n">
        <v>0</v>
      </c>
    </row>
    <row r="35" s="28" customFormat="true" ht="31.5" hidden="false" customHeight="false" outlineLevel="0" collapsed="false">
      <c r="A35" s="29"/>
      <c r="B35" s="26" t="s">
        <v>87</v>
      </c>
      <c r="C35" s="26" t="s">
        <v>88</v>
      </c>
      <c r="D35" s="27" t="s">
        <v>89</v>
      </c>
      <c r="E35" s="21" t="n">
        <v>401.3</v>
      </c>
      <c r="F35" s="21" t="n">
        <v>32.4</v>
      </c>
      <c r="G35" s="21" t="n">
        <v>401.3</v>
      </c>
      <c r="H35" s="21" t="n">
        <f aca="false">G35-E35</f>
        <v>0</v>
      </c>
      <c r="I35" s="22" t="n">
        <f aca="false">G35/E35*100</f>
        <v>100</v>
      </c>
    </row>
    <row r="36" s="28" customFormat="true" ht="15.75" hidden="false" customHeight="true" outlineLevel="0" collapsed="false">
      <c r="A36" s="29"/>
      <c r="B36" s="26"/>
      <c r="C36" s="24" t="s">
        <v>90</v>
      </c>
      <c r="D36" s="24"/>
      <c r="E36" s="21" t="n">
        <f aca="false">SUM(E37:E45)</f>
        <v>1634173.3</v>
      </c>
      <c r="F36" s="21" t="n">
        <f aca="false">SUM(F37:F45)</f>
        <v>993210</v>
      </c>
      <c r="G36" s="21" t="n">
        <f aca="false">SUM(G37:G45)</f>
        <v>1534249.2</v>
      </c>
      <c r="H36" s="21" t="n">
        <f aca="false">SUM(H37:H45)</f>
        <v>-99924.0999999999</v>
      </c>
      <c r="I36" s="22" t="n">
        <f aca="false">G36/E36*100</f>
        <v>93.8853425153868</v>
      </c>
    </row>
    <row r="37" s="28" customFormat="true" ht="15.75" hidden="false" customHeight="false" outlineLevel="0" collapsed="false">
      <c r="A37" s="29"/>
      <c r="B37" s="26" t="s">
        <v>91</v>
      </c>
      <c r="C37" s="26" t="s">
        <v>92</v>
      </c>
      <c r="D37" s="27" t="s">
        <v>93</v>
      </c>
      <c r="E37" s="21" t="n">
        <v>66029</v>
      </c>
      <c r="F37" s="21" t="n">
        <v>66429</v>
      </c>
      <c r="G37" s="21" t="n">
        <v>66029</v>
      </c>
      <c r="H37" s="21" t="n">
        <f aca="false">G37-E37</f>
        <v>0</v>
      </c>
      <c r="I37" s="22" t="n">
        <f aca="false">G37/E37*100</f>
        <v>100</v>
      </c>
    </row>
    <row r="38" s="28" customFormat="true" ht="31.5" hidden="false" customHeight="false" outlineLevel="0" collapsed="false">
      <c r="A38" s="29"/>
      <c r="B38" s="26" t="s">
        <v>94</v>
      </c>
      <c r="C38" s="26" t="s">
        <v>95</v>
      </c>
      <c r="D38" s="27" t="s">
        <v>96</v>
      </c>
      <c r="E38" s="21" t="n">
        <v>800003.8</v>
      </c>
      <c r="F38" s="21" t="n">
        <v>202423.1</v>
      </c>
      <c r="G38" s="21" t="n">
        <f aca="false">800003.8+8190-38761.2-10815.6-21791.7-4091.1-26238.8-1589-944-2892.7</f>
        <v>701069.7</v>
      </c>
      <c r="H38" s="21" t="n">
        <f aca="false">G38-E38</f>
        <v>-98934.0999999999</v>
      </c>
      <c r="I38" s="22" t="n">
        <f aca="false">G38/E38*100</f>
        <v>87.6332962418429</v>
      </c>
    </row>
    <row r="39" s="28" customFormat="true" ht="15.75" hidden="false" customHeight="false" outlineLevel="0" collapsed="false">
      <c r="A39" s="29"/>
      <c r="B39" s="26" t="s">
        <v>97</v>
      </c>
      <c r="C39" s="26" t="s">
        <v>98</v>
      </c>
      <c r="D39" s="27" t="s">
        <v>99</v>
      </c>
      <c r="E39" s="21" t="n">
        <v>746518.6</v>
      </c>
      <c r="F39" s="21" t="n">
        <v>714369.7</v>
      </c>
      <c r="G39" s="21" t="n">
        <v>746518.6</v>
      </c>
      <c r="H39" s="21" t="n">
        <f aca="false">G39-E39</f>
        <v>0</v>
      </c>
      <c r="I39" s="22" t="n">
        <f aca="false">G39/E39*100</f>
        <v>100</v>
      </c>
    </row>
    <row r="40" s="28" customFormat="true" ht="15.75" hidden="false" customHeight="false" outlineLevel="0" collapsed="false">
      <c r="A40" s="29"/>
      <c r="B40" s="26" t="s">
        <v>100</v>
      </c>
      <c r="C40" s="26" t="s">
        <v>101</v>
      </c>
      <c r="D40" s="27" t="s">
        <v>102</v>
      </c>
      <c r="E40" s="21" t="n">
        <v>26765.9</v>
      </c>
      <c r="F40" s="21" t="n">
        <v>16122.2</v>
      </c>
      <c r="G40" s="21" t="n">
        <v>26765.9</v>
      </c>
      <c r="H40" s="21" t="n">
        <f aca="false">G40-E40</f>
        <v>0</v>
      </c>
      <c r="I40" s="22" t="n">
        <f aca="false">G40/E40*100</f>
        <v>100</v>
      </c>
    </row>
    <row r="41" s="28" customFormat="true" ht="15.75" hidden="false" customHeight="false" outlineLevel="0" collapsed="false">
      <c r="A41" s="29"/>
      <c r="B41" s="26" t="s">
        <v>103</v>
      </c>
      <c r="C41" s="26" t="s">
        <v>104</v>
      </c>
      <c r="D41" s="27" t="s">
        <v>105</v>
      </c>
      <c r="E41" s="21" t="n">
        <v>50</v>
      </c>
      <c r="F41" s="21" t="n">
        <v>50</v>
      </c>
      <c r="G41" s="21" t="n">
        <v>50</v>
      </c>
      <c r="H41" s="21" t="n">
        <f aca="false">G41-E41</f>
        <v>0</v>
      </c>
      <c r="I41" s="22" t="n">
        <f aca="false">G41/E41*100</f>
        <v>100</v>
      </c>
    </row>
    <row r="42" s="28" customFormat="true" ht="31.5" hidden="false" customHeight="false" outlineLevel="0" collapsed="false">
      <c r="A42" s="29"/>
      <c r="B42" s="26" t="s">
        <v>106</v>
      </c>
      <c r="C42" s="26" t="s">
        <v>107</v>
      </c>
      <c r="D42" s="27" t="s">
        <v>108</v>
      </c>
      <c r="E42" s="21" t="n">
        <v>2512</v>
      </c>
      <c r="F42" s="21" t="n">
        <v>2512</v>
      </c>
      <c r="G42" s="21" t="n">
        <v>22696.3</v>
      </c>
      <c r="H42" s="21" t="n">
        <f aca="false">G42-E42</f>
        <v>20184.3</v>
      </c>
      <c r="I42" s="22" t="n">
        <f aca="false">G42/E42*100</f>
        <v>903.515127388535</v>
      </c>
    </row>
    <row r="43" s="28" customFormat="true" ht="63" hidden="false" customHeight="false" outlineLevel="0" collapsed="false">
      <c r="A43" s="29"/>
      <c r="B43" s="26" t="s">
        <v>109</v>
      </c>
      <c r="C43" s="26" t="s">
        <v>110</v>
      </c>
      <c r="D43" s="27" t="s">
        <v>111</v>
      </c>
      <c r="E43" s="21" t="n">
        <v>-98.6</v>
      </c>
      <c r="F43" s="21" t="n">
        <v>-98.6</v>
      </c>
      <c r="G43" s="21" t="n">
        <v>-98.6</v>
      </c>
      <c r="H43" s="21" t="n">
        <f aca="false">G43-E43</f>
        <v>0</v>
      </c>
      <c r="I43" s="22" t="n">
        <f aca="false">G43/E43*100</f>
        <v>100</v>
      </c>
    </row>
    <row r="44" s="28" customFormat="true" ht="31.5" hidden="false" customHeight="false" outlineLevel="0" collapsed="false">
      <c r="A44" s="29"/>
      <c r="B44" s="26" t="s">
        <v>112</v>
      </c>
      <c r="C44" s="26" t="s">
        <v>113</v>
      </c>
      <c r="D44" s="27" t="s">
        <v>114</v>
      </c>
      <c r="E44" s="21" t="n">
        <v>-1141.4</v>
      </c>
      <c r="F44" s="21" t="n">
        <v>-1141.4</v>
      </c>
      <c r="G44" s="21" t="n">
        <f aca="false">-1141.4-20184.3</f>
        <v>-21325.7</v>
      </c>
      <c r="H44" s="21" t="n">
        <f aca="false">G44-E44</f>
        <v>-20184.3</v>
      </c>
      <c r="I44" s="22" t="n">
        <f aca="false">G44/E44*100</f>
        <v>1868.38093569301</v>
      </c>
    </row>
    <row r="45" s="28" customFormat="true" ht="47.25" hidden="false" customHeight="false" outlineLevel="0" collapsed="false">
      <c r="A45" s="29"/>
      <c r="B45" s="26" t="s">
        <v>115</v>
      </c>
      <c r="C45" s="26" t="s">
        <v>116</v>
      </c>
      <c r="D45" s="27" t="s">
        <v>117</v>
      </c>
      <c r="E45" s="21" t="n">
        <v>-6466</v>
      </c>
      <c r="F45" s="21" t="n">
        <v>-7456</v>
      </c>
      <c r="G45" s="21" t="n">
        <v>-7456</v>
      </c>
      <c r="H45" s="21" t="n">
        <f aca="false">G45-E45</f>
        <v>-990</v>
      </c>
      <c r="I45" s="22" t="n">
        <f aca="false">G45/E45*100</f>
        <v>115.31085678936</v>
      </c>
    </row>
  </sheetData>
  <mergeCells count="15">
    <mergeCell ref="A1:I1"/>
    <mergeCell ref="B2:I2"/>
    <mergeCell ref="B3:B6"/>
    <mergeCell ref="C3:C6"/>
    <mergeCell ref="D3:D6"/>
    <mergeCell ref="E3:I3"/>
    <mergeCell ref="E4:E6"/>
    <mergeCell ref="F4:F6"/>
    <mergeCell ref="G4:G6"/>
    <mergeCell ref="H4:H6"/>
    <mergeCell ref="I4:I6"/>
    <mergeCell ref="C8:D8"/>
    <mergeCell ref="C9:I9"/>
    <mergeCell ref="C10:D10"/>
    <mergeCell ref="C36:D36"/>
  </mergeCells>
  <printOptions headings="false" gridLines="false" gridLinesSet="true" horizontalCentered="false" verticalCentered="false"/>
  <pageMargins left="0.984027777777778" right="0.315277777777778" top="0.748611111111111" bottom="0.157638888888889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5-11-12T00:11:01Z</cp:lastPrinted>
  <dcterms:modified xsi:type="dcterms:W3CDTF">2025-11-12T00:12:29Z</dcterms:modified>
  <cp:revision>0</cp:revision>
  <dc:subject/>
  <dc:title/>
</cp:coreProperties>
</file>